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34144"/>
        <c:axId val="23849354"/>
      </c:barChart>
      <c:catAx>
        <c:axId val="5103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354"/>
        <c:auto val="1"/>
        <c:lblAlgn val="ctr"/>
        <c:lblOffset val="100"/>
        <c:noMultiLvlLbl val="0"/>
      </c:catAx>
      <c:valAx>
        <c:axId val="2384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05743"/>
        <c:axId val="49747917"/>
      </c:barChart>
      <c:catAx>
        <c:axId val="4550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917"/>
        <c:auto val="1"/>
        <c:lblAlgn val="ctr"/>
        <c:lblOffset val="100"/>
        <c:noMultiLvlLbl val="0"/>
      </c:catAx>
      <c:valAx>
        <c:axId val="4974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342389"/>
        <c:axId val="3281078"/>
      </c:barChart>
      <c:catAx>
        <c:axId val="7434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078"/>
        <c:auto val="1"/>
        <c:lblAlgn val="ctr"/>
        <c:lblOffset val="100"/>
        <c:noMultiLvlLbl val="0"/>
      </c:catAx>
      <c:valAx>
        <c:axId val="328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23124"/>
        <c:axId val="48060453"/>
      </c:barChart>
      <c:catAx>
        <c:axId val="110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453"/>
        <c:auto val="1"/>
        <c:lblAlgn val="ctr"/>
        <c:lblOffset val="100"/>
        <c:noMultiLvlLbl val="0"/>
      </c:catAx>
      <c:valAx>
        <c:axId val="4806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66652"/>
        <c:axId val="81597800"/>
      </c:barChart>
      <c:catAx>
        <c:axId val="3966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7800"/>
        <c:auto val="1"/>
        <c:lblAlgn val="ctr"/>
        <c:lblOffset val="100"/>
        <c:noMultiLvlLbl val="0"/>
      </c:catAx>
      <c:valAx>
        <c:axId val="8159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29124"/>
        <c:axId val="28294363"/>
      </c:barChart>
      <c:catAx>
        <c:axId val="514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4363"/>
        <c:auto val="1"/>
        <c:lblAlgn val="ctr"/>
        <c:lblOffset val="100"/>
        <c:noMultiLvlLbl val="0"/>
      </c:catAx>
      <c:valAx>
        <c:axId val="2829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30062"/>
        <c:axId val="96380716"/>
      </c:barChart>
      <c:catAx>
        <c:axId val="1793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0716"/>
        <c:auto val="1"/>
        <c:lblAlgn val="ctr"/>
        <c:lblOffset val="100"/>
        <c:noMultiLvlLbl val="0"/>
      </c:catAx>
      <c:valAx>
        <c:axId val="9638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70357"/>
        <c:axId val="30563005"/>
      </c:barChart>
      <c:catAx>
        <c:axId val="4897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3005"/>
        <c:auto val="1"/>
        <c:lblAlgn val="ctr"/>
        <c:lblOffset val="100"/>
        <c:noMultiLvlLbl val="0"/>
      </c:catAx>
      <c:valAx>
        <c:axId val="3056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65090"/>
        <c:axId val="78219637"/>
      </c:barChart>
      <c:catAx>
        <c:axId val="8316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637"/>
        <c:auto val="1"/>
        <c:lblAlgn val="ctr"/>
        <c:lblOffset val="100"/>
        <c:noMultiLvlLbl val="0"/>
      </c:catAx>
      <c:valAx>
        <c:axId val="7821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31133"/>
        <c:axId val="73049959"/>
      </c:barChart>
      <c:catAx>
        <c:axId val="2323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959"/>
        <c:auto val="1"/>
        <c:lblAlgn val="ctr"/>
        <c:lblOffset val="100"/>
        <c:noMultiLvlLbl val="0"/>
      </c:catAx>
      <c:valAx>
        <c:axId val="7304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11799"/>
        <c:axId val="68809051"/>
      </c:barChart>
      <c:catAx>
        <c:axId val="3011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051"/>
        <c:auto val="1"/>
        <c:lblAlgn val="ctr"/>
        <c:lblOffset val="100"/>
        <c:noMultiLvlLbl val="0"/>
      </c:catAx>
      <c:valAx>
        <c:axId val="688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51053"/>
        <c:axId val="47868584"/>
      </c:barChart>
      <c:catAx>
        <c:axId val="4865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8584"/>
        <c:auto val="1"/>
        <c:lblAlgn val="ctr"/>
        <c:lblOffset val="100"/>
        <c:noMultiLvlLbl val="0"/>
      </c:catAx>
      <c:valAx>
        <c:axId val="4786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07869"/>
        <c:axId val="23488831"/>
      </c:barChart>
      <c:catAx>
        <c:axId val="29607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831"/>
        <c:auto val="1"/>
        <c:lblAlgn val="ctr"/>
        <c:lblOffset val="100"/>
        <c:noMultiLvlLbl val="0"/>
      </c:catAx>
      <c:valAx>
        <c:axId val="2348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3645"/>
        <c:axId val="92530471"/>
      </c:barChart>
      <c:catAx>
        <c:axId val="245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471"/>
        <c:auto val="1"/>
        <c:lblAlgn val="ctr"/>
        <c:lblOffset val="100"/>
        <c:noMultiLvlLbl val="0"/>
      </c:catAx>
      <c:valAx>
        <c:axId val="925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84763"/>
        <c:axId val="66220151"/>
      </c:barChart>
      <c:catAx>
        <c:axId val="8838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151"/>
        <c:auto val="1"/>
        <c:lblAlgn val="ctr"/>
        <c:lblOffset val="100"/>
        <c:noMultiLvlLbl val="0"/>
      </c:catAx>
      <c:valAx>
        <c:axId val="6622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33446"/>
        <c:axId val="76635789"/>
      </c:barChart>
      <c:catAx>
        <c:axId val="5283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789"/>
        <c:auto val="1"/>
        <c:lblAlgn val="ctr"/>
        <c:lblOffset val="100"/>
        <c:noMultiLvlLbl val="0"/>
      </c:catAx>
      <c:valAx>
        <c:axId val="766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26311"/>
        <c:axId val="68125416"/>
      </c:barChart>
      <c:catAx>
        <c:axId val="862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416"/>
        <c:auto val="1"/>
        <c:lblAlgn val="ctr"/>
        <c:lblOffset val="100"/>
        <c:noMultiLvlLbl val="0"/>
      </c:catAx>
      <c:valAx>
        <c:axId val="6812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98792"/>
        <c:axId val="38696567"/>
      </c:barChart>
      <c:catAx>
        <c:axId val="2669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567"/>
        <c:auto val="1"/>
        <c:lblAlgn val="ctr"/>
        <c:lblOffset val="100"/>
        <c:noMultiLvlLbl val="0"/>
      </c:catAx>
      <c:valAx>
        <c:axId val="3869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