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313425"/>
        <c:axId val="61436519"/>
      </c:scatterChart>
      <c:valAx>
        <c:axId val="25313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6519"/>
        <c:crossesAt val="0"/>
        <c:crossBetween val="midCat"/>
      </c:valAx>
      <c:valAx>
        <c:axId val="61436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42405"/>
        <c:axId val="37218718"/>
      </c:scatterChart>
      <c:valAx>
        <c:axId val="38242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718"/>
        <c:crossesAt val="0"/>
        <c:crossBetween val="midCat"/>
      </c:valAx>
      <c:valAx>
        <c:axId val="37218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2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48749"/>
        <c:axId val="51689827"/>
      </c:scatterChart>
      <c:valAx>
        <c:axId val="68548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9827"/>
        <c:crossesAt val="0"/>
        <c:crossBetween val="midCat"/>
      </c:valAx>
      <c:valAx>
        <c:axId val="51689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09819"/>
        <c:axId val="2536762"/>
      </c:scatterChart>
      <c:valAx>
        <c:axId val="99509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762"/>
        <c:crossesAt val="0"/>
        <c:crossBetween val="midCat"/>
      </c:valAx>
      <c:valAx>
        <c:axId val="2536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9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