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00792"/>
        <c:axId val="51164190"/>
      </c:barChart>
      <c:catAx>
        <c:axId val="2690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190"/>
        <c:auto val="1"/>
        <c:lblAlgn val="ctr"/>
        <c:lblOffset val="100"/>
        <c:noMultiLvlLbl val="0"/>
      </c:catAx>
      <c:valAx>
        <c:axId val="511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27847"/>
        <c:axId val="35892443"/>
      </c:barChart>
      <c:catAx>
        <c:axId val="1022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443"/>
        <c:auto val="1"/>
        <c:lblAlgn val="ctr"/>
        <c:lblOffset val="100"/>
        <c:noMultiLvlLbl val="0"/>
      </c:catAx>
      <c:valAx>
        <c:axId val="358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7747"/>
        <c:axId val="92094746"/>
      </c:barChart>
      <c:catAx>
        <c:axId val="9600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746"/>
        <c:auto val="1"/>
        <c:lblAlgn val="ctr"/>
        <c:lblOffset val="100"/>
        <c:noMultiLvlLbl val="0"/>
      </c:catAx>
      <c:valAx>
        <c:axId val="9209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62785"/>
        <c:axId val="81092949"/>
      </c:barChart>
      <c:catAx>
        <c:axId val="259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949"/>
        <c:auto val="1"/>
        <c:lblAlgn val="ctr"/>
        <c:lblOffset val="100"/>
        <c:noMultiLvlLbl val="0"/>
      </c:catAx>
      <c:valAx>
        <c:axId val="810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86971"/>
        <c:axId val="62428684"/>
      </c:barChart>
      <c:catAx>
        <c:axId val="7728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684"/>
        <c:auto val="1"/>
        <c:lblAlgn val="ctr"/>
        <c:lblOffset val="100"/>
        <c:noMultiLvlLbl val="0"/>
      </c:catAx>
      <c:valAx>
        <c:axId val="624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07553"/>
        <c:axId val="23571876"/>
      </c:barChart>
      <c:catAx>
        <c:axId val="4080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876"/>
        <c:auto val="1"/>
        <c:lblAlgn val="ctr"/>
        <c:lblOffset val="100"/>
        <c:noMultiLvlLbl val="0"/>
      </c:catAx>
      <c:valAx>
        <c:axId val="235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4697"/>
        <c:axId val="98288388"/>
      </c:barChart>
      <c:catAx>
        <c:axId val="438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388"/>
        <c:auto val="1"/>
        <c:lblAlgn val="ctr"/>
        <c:lblOffset val="100"/>
        <c:noMultiLvlLbl val="0"/>
      </c:catAx>
      <c:valAx>
        <c:axId val="982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72326"/>
        <c:axId val="54512592"/>
      </c:barChart>
      <c:catAx>
        <c:axId val="527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592"/>
        <c:auto val="1"/>
        <c:lblAlgn val="ctr"/>
        <c:lblOffset val="100"/>
        <c:noMultiLvlLbl val="0"/>
      </c:catAx>
      <c:valAx>
        <c:axId val="545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13222"/>
        <c:axId val="58472168"/>
      </c:barChart>
      <c:catAx>
        <c:axId val="348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68"/>
        <c:auto val="1"/>
        <c:lblAlgn val="ctr"/>
        <c:lblOffset val="100"/>
        <c:noMultiLvlLbl val="0"/>
      </c:catAx>
      <c:valAx>
        <c:axId val="584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19030"/>
        <c:axId val="85281222"/>
      </c:barChart>
      <c:catAx>
        <c:axId val="6181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222"/>
        <c:auto val="1"/>
        <c:lblAlgn val="ctr"/>
        <c:lblOffset val="100"/>
        <c:noMultiLvlLbl val="0"/>
      </c:catAx>
      <c:valAx>
        <c:axId val="852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22727"/>
        <c:axId val="18645968"/>
      </c:barChart>
      <c:catAx>
        <c:axId val="5642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968"/>
        <c:auto val="1"/>
        <c:lblAlgn val="ctr"/>
        <c:lblOffset val="100"/>
        <c:noMultiLvlLbl val="0"/>
      </c:catAx>
      <c:valAx>
        <c:axId val="186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6767"/>
        <c:axId val="80171831"/>
      </c:barChart>
      <c:catAx>
        <c:axId val="4849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831"/>
        <c:auto val="1"/>
        <c:lblAlgn val="ctr"/>
        <c:lblOffset val="100"/>
        <c:noMultiLvlLbl val="0"/>
      </c:catAx>
      <c:valAx>
        <c:axId val="801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31094"/>
        <c:axId val="10654691"/>
      </c:barChart>
      <c:catAx>
        <c:axId val="611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691"/>
        <c:auto val="1"/>
        <c:lblAlgn val="ctr"/>
        <c:lblOffset val="100"/>
        <c:noMultiLvlLbl val="0"/>
      </c:catAx>
      <c:valAx>
        <c:axId val="106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48842"/>
        <c:axId val="40444961"/>
      </c:barChart>
      <c:catAx>
        <c:axId val="1654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961"/>
        <c:auto val="1"/>
        <c:lblAlgn val="ctr"/>
        <c:lblOffset val="100"/>
        <c:noMultiLvlLbl val="0"/>
      </c:catAx>
      <c:valAx>
        <c:axId val="4044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01932"/>
        <c:axId val="65611749"/>
      </c:barChart>
      <c:catAx>
        <c:axId val="2290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749"/>
        <c:auto val="1"/>
        <c:lblAlgn val="ctr"/>
        <c:lblOffset val="100"/>
        <c:noMultiLvlLbl val="0"/>
      </c:catAx>
      <c:valAx>
        <c:axId val="656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10557"/>
        <c:axId val="53162866"/>
      </c:barChart>
      <c:catAx>
        <c:axId val="846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866"/>
        <c:auto val="1"/>
        <c:lblAlgn val="ctr"/>
        <c:lblOffset val="100"/>
        <c:noMultiLvlLbl val="0"/>
      </c:catAx>
      <c:valAx>
        <c:axId val="531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54584"/>
        <c:axId val="34474825"/>
      </c:barChart>
      <c:catAx>
        <c:axId val="8985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825"/>
        <c:auto val="1"/>
        <c:lblAlgn val="ctr"/>
        <c:lblOffset val="100"/>
        <c:noMultiLvlLbl val="0"/>
      </c:catAx>
      <c:valAx>
        <c:axId val="344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7089"/>
        <c:axId val="9212332"/>
      </c:barChart>
      <c:catAx>
        <c:axId val="527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32"/>
        <c:auto val="1"/>
        <c:lblAlgn val="ctr"/>
        <c:lblOffset val="100"/>
        <c:noMultiLvlLbl val="0"/>
      </c:catAx>
      <c:valAx>
        <c:axId val="92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