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22084"/>
        <c:axId val="39011804"/>
      </c:scatterChart>
      <c:valAx>
        <c:axId val="5342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804"/>
        <c:crossesAt val="0"/>
        <c:crossBetween val="midCat"/>
      </c:valAx>
      <c:valAx>
        <c:axId val="3901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7784"/>
        <c:axId val="74716154"/>
      </c:scatterChart>
      <c:valAx>
        <c:axId val="311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154"/>
        <c:crossesAt val="0"/>
        <c:crossBetween val="midCat"/>
      </c:valAx>
      <c:valAx>
        <c:axId val="7471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6625"/>
        <c:axId val="19829698"/>
      </c:scatterChart>
      <c:valAx>
        <c:axId val="684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698"/>
        <c:crossesAt val="0"/>
        <c:crossBetween val="midCat"/>
      </c:valAx>
      <c:valAx>
        <c:axId val="1982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43857"/>
        <c:axId val="35496890"/>
      </c:scatterChart>
      <c:valAx>
        <c:axId val="6614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890"/>
        <c:crossesAt val="0"/>
        <c:crossBetween val="midCat"/>
      </c:valAx>
      <c:valAx>
        <c:axId val="3549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