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2693"/>
        <c:axId val="9709169"/>
      </c:barChart>
      <c:catAx>
        <c:axId val="709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169"/>
        <c:auto val="1"/>
        <c:lblAlgn val="ctr"/>
        <c:lblOffset val="100"/>
        <c:noMultiLvlLbl val="0"/>
      </c:catAx>
      <c:valAx>
        <c:axId val="970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50772"/>
        <c:axId val="2791333"/>
      </c:barChart>
      <c:catAx>
        <c:axId val="3175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33"/>
        <c:auto val="1"/>
        <c:lblAlgn val="ctr"/>
        <c:lblOffset val="100"/>
        <c:noMultiLvlLbl val="0"/>
      </c:catAx>
      <c:valAx>
        <c:axId val="279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0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92614"/>
        <c:axId val="31242555"/>
      </c:barChart>
      <c:catAx>
        <c:axId val="494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555"/>
        <c:auto val="1"/>
        <c:lblAlgn val="ctr"/>
        <c:lblOffset val="100"/>
        <c:noMultiLvlLbl val="0"/>
      </c:catAx>
      <c:valAx>
        <c:axId val="312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989073"/>
        <c:axId val="31640373"/>
      </c:barChart>
      <c:catAx>
        <c:axId val="4198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373"/>
        <c:auto val="1"/>
        <c:lblAlgn val="ctr"/>
        <c:lblOffset val="100"/>
        <c:noMultiLvlLbl val="0"/>
      </c:catAx>
      <c:valAx>
        <c:axId val="3164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65471"/>
        <c:axId val="27103156"/>
      </c:barChart>
      <c:catAx>
        <c:axId val="1996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3156"/>
        <c:auto val="1"/>
        <c:lblAlgn val="ctr"/>
        <c:lblOffset val="100"/>
        <c:noMultiLvlLbl val="0"/>
      </c:catAx>
      <c:valAx>
        <c:axId val="2710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301061"/>
        <c:axId val="67828259"/>
      </c:barChart>
      <c:catAx>
        <c:axId val="1530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8259"/>
        <c:auto val="1"/>
        <c:lblAlgn val="ctr"/>
        <c:lblOffset val="100"/>
        <c:noMultiLvlLbl val="0"/>
      </c:catAx>
      <c:valAx>
        <c:axId val="6782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037"/>
        <c:axId val="9535075"/>
      </c:barChart>
      <c:catAx>
        <c:axId val="59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75"/>
        <c:auto val="1"/>
        <c:lblAlgn val="ctr"/>
        <c:lblOffset val="100"/>
        <c:noMultiLvlLbl val="0"/>
      </c:catAx>
      <c:valAx>
        <c:axId val="953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80139"/>
        <c:axId val="1523488"/>
      </c:barChart>
      <c:catAx>
        <c:axId val="7338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488"/>
        <c:auto val="1"/>
        <c:lblAlgn val="ctr"/>
        <c:lblOffset val="100"/>
        <c:noMultiLvlLbl val="0"/>
      </c:catAx>
      <c:valAx>
        <c:axId val="152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25396"/>
        <c:axId val="6612849"/>
      </c:barChart>
      <c:catAx>
        <c:axId val="9052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849"/>
        <c:auto val="1"/>
        <c:lblAlgn val="ctr"/>
        <c:lblOffset val="100"/>
        <c:noMultiLvlLbl val="0"/>
      </c:catAx>
      <c:valAx>
        <c:axId val="661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46004"/>
        <c:axId val="95029840"/>
      </c:barChart>
      <c:catAx>
        <c:axId val="7494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840"/>
        <c:auto val="1"/>
        <c:lblAlgn val="ctr"/>
        <c:lblOffset val="100"/>
        <c:noMultiLvlLbl val="0"/>
      </c:catAx>
      <c:valAx>
        <c:axId val="9502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45593"/>
        <c:axId val="95016969"/>
      </c:barChart>
      <c:catAx>
        <c:axId val="7664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6969"/>
        <c:auto val="1"/>
        <c:lblAlgn val="ctr"/>
        <c:lblOffset val="100"/>
        <c:noMultiLvlLbl val="0"/>
      </c:catAx>
      <c:valAx>
        <c:axId val="950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773125"/>
        <c:axId val="7823477"/>
      </c:barChart>
      <c:catAx>
        <c:axId val="8477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477"/>
        <c:auto val="1"/>
        <c:lblAlgn val="ctr"/>
        <c:lblOffset val="100"/>
        <c:noMultiLvlLbl val="0"/>
      </c:catAx>
      <c:valAx>
        <c:axId val="7823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93992"/>
        <c:axId val="16900096"/>
      </c:barChart>
      <c:catAx>
        <c:axId val="8819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096"/>
        <c:auto val="1"/>
        <c:lblAlgn val="ctr"/>
        <c:lblOffset val="100"/>
        <c:noMultiLvlLbl val="0"/>
      </c:catAx>
      <c:valAx>
        <c:axId val="169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02624"/>
        <c:axId val="70276032"/>
      </c:barChart>
      <c:catAx>
        <c:axId val="1350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6032"/>
        <c:auto val="1"/>
        <c:lblAlgn val="ctr"/>
        <c:lblOffset val="100"/>
        <c:noMultiLvlLbl val="0"/>
      </c:catAx>
      <c:valAx>
        <c:axId val="7027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968689"/>
        <c:axId val="15718558"/>
      </c:barChart>
      <c:catAx>
        <c:axId val="6196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8558"/>
        <c:auto val="1"/>
        <c:lblAlgn val="ctr"/>
        <c:lblOffset val="100"/>
        <c:noMultiLvlLbl val="0"/>
      </c:catAx>
      <c:valAx>
        <c:axId val="1571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77664"/>
        <c:axId val="63884312"/>
      </c:barChart>
      <c:catAx>
        <c:axId val="13477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4312"/>
        <c:auto val="1"/>
        <c:lblAlgn val="ctr"/>
        <c:lblOffset val="100"/>
        <c:noMultiLvlLbl val="0"/>
      </c:catAx>
      <c:valAx>
        <c:axId val="6388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682699"/>
        <c:axId val="67106244"/>
      </c:barChart>
      <c:catAx>
        <c:axId val="9768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244"/>
        <c:auto val="1"/>
        <c:lblAlgn val="ctr"/>
        <c:lblOffset val="100"/>
        <c:noMultiLvlLbl val="0"/>
      </c:catAx>
      <c:valAx>
        <c:axId val="6710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933089"/>
        <c:axId val="1100553"/>
      </c:barChart>
      <c:catAx>
        <c:axId val="3693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53"/>
        <c:auto val="1"/>
        <c:lblAlgn val="ctr"/>
        <c:lblOffset val="100"/>
        <c:noMultiLvlLbl val="0"/>
      </c:catAx>
      <c:valAx>
        <c:axId val="110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