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578223"/>
        <c:axId val="80831125"/>
      </c:scatterChart>
      <c:valAx>
        <c:axId val="7157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1125"/>
        <c:crossesAt val="0"/>
        <c:crossBetween val="midCat"/>
      </c:valAx>
      <c:valAx>
        <c:axId val="80831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15839"/>
        <c:axId val="2782117"/>
      </c:scatterChart>
      <c:valAx>
        <c:axId val="75715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17"/>
        <c:crossesAt val="0"/>
        <c:crossBetween val="midCat"/>
      </c:valAx>
      <c:valAx>
        <c:axId val="2782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28257"/>
        <c:axId val="31263258"/>
      </c:scatterChart>
      <c:valAx>
        <c:axId val="35228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258"/>
        <c:crossesAt val="0"/>
        <c:crossBetween val="midCat"/>
      </c:valAx>
      <c:valAx>
        <c:axId val="31263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85200"/>
        <c:axId val="85108886"/>
      </c:scatterChart>
      <c:valAx>
        <c:axId val="1158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886"/>
        <c:crossesAt val="0"/>
        <c:crossBetween val="midCat"/>
      </c:valAx>
      <c:valAx>
        <c:axId val="8510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