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80723"/>
        <c:axId val="53040053"/>
      </c:barChart>
      <c:catAx>
        <c:axId val="8648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053"/>
        <c:auto val="1"/>
        <c:lblAlgn val="ctr"/>
        <c:lblOffset val="100"/>
        <c:noMultiLvlLbl val="0"/>
      </c:catAx>
      <c:valAx>
        <c:axId val="530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34239"/>
        <c:axId val="96736499"/>
      </c:barChart>
      <c:catAx>
        <c:axId val="3263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499"/>
        <c:auto val="1"/>
        <c:lblAlgn val="ctr"/>
        <c:lblOffset val="100"/>
        <c:noMultiLvlLbl val="0"/>
      </c:catAx>
      <c:valAx>
        <c:axId val="967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41213"/>
        <c:axId val="20088821"/>
      </c:barChart>
      <c:catAx>
        <c:axId val="1904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821"/>
        <c:auto val="1"/>
        <c:lblAlgn val="ctr"/>
        <c:lblOffset val="100"/>
        <c:noMultiLvlLbl val="0"/>
      </c:catAx>
      <c:valAx>
        <c:axId val="200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05185"/>
        <c:axId val="42395287"/>
      </c:barChart>
      <c:catAx>
        <c:axId val="6020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287"/>
        <c:auto val="1"/>
        <c:lblAlgn val="ctr"/>
        <c:lblOffset val="100"/>
        <c:noMultiLvlLbl val="0"/>
      </c:catAx>
      <c:valAx>
        <c:axId val="423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77891"/>
        <c:axId val="56069005"/>
      </c:barChart>
      <c:catAx>
        <c:axId val="110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005"/>
        <c:auto val="1"/>
        <c:lblAlgn val="ctr"/>
        <c:lblOffset val="100"/>
        <c:noMultiLvlLbl val="0"/>
      </c:catAx>
      <c:valAx>
        <c:axId val="560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80140"/>
        <c:axId val="14845090"/>
      </c:barChart>
      <c:catAx>
        <c:axId val="1628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090"/>
        <c:auto val="1"/>
        <c:lblAlgn val="ctr"/>
        <c:lblOffset val="100"/>
        <c:noMultiLvlLbl val="0"/>
      </c:catAx>
      <c:valAx>
        <c:axId val="1484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86124"/>
        <c:axId val="22337335"/>
      </c:barChart>
      <c:catAx>
        <c:axId val="4118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335"/>
        <c:auto val="1"/>
        <c:lblAlgn val="ctr"/>
        <c:lblOffset val="100"/>
        <c:noMultiLvlLbl val="0"/>
      </c:catAx>
      <c:valAx>
        <c:axId val="223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54327"/>
        <c:axId val="82830078"/>
      </c:barChart>
      <c:catAx>
        <c:axId val="6095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078"/>
        <c:auto val="1"/>
        <c:lblAlgn val="ctr"/>
        <c:lblOffset val="100"/>
        <c:noMultiLvlLbl val="0"/>
      </c:catAx>
      <c:valAx>
        <c:axId val="8283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72896"/>
        <c:axId val="21747063"/>
      </c:barChart>
      <c:catAx>
        <c:axId val="4357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063"/>
        <c:auto val="1"/>
        <c:lblAlgn val="ctr"/>
        <c:lblOffset val="100"/>
        <c:noMultiLvlLbl val="0"/>
      </c:catAx>
      <c:valAx>
        <c:axId val="217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07408"/>
        <c:axId val="66051037"/>
      </c:barChart>
      <c:catAx>
        <c:axId val="8320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037"/>
        <c:auto val="1"/>
        <c:lblAlgn val="ctr"/>
        <c:lblOffset val="100"/>
        <c:noMultiLvlLbl val="0"/>
      </c:catAx>
      <c:valAx>
        <c:axId val="660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90249"/>
        <c:axId val="93283564"/>
      </c:barChart>
      <c:catAx>
        <c:axId val="9809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564"/>
        <c:auto val="1"/>
        <c:lblAlgn val="ctr"/>
        <c:lblOffset val="100"/>
        <c:noMultiLvlLbl val="0"/>
      </c:catAx>
      <c:valAx>
        <c:axId val="932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07408"/>
        <c:axId val="44618126"/>
      </c:barChart>
      <c:catAx>
        <c:axId val="4160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126"/>
        <c:auto val="1"/>
        <c:lblAlgn val="ctr"/>
        <c:lblOffset val="100"/>
        <c:noMultiLvlLbl val="0"/>
      </c:catAx>
      <c:valAx>
        <c:axId val="446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23724"/>
        <c:axId val="15110686"/>
      </c:barChart>
      <c:catAx>
        <c:axId val="6452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686"/>
        <c:auto val="1"/>
        <c:lblAlgn val="ctr"/>
        <c:lblOffset val="100"/>
        <c:noMultiLvlLbl val="0"/>
      </c:catAx>
      <c:valAx>
        <c:axId val="1511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22319"/>
        <c:axId val="51773723"/>
      </c:barChart>
      <c:catAx>
        <c:axId val="7822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723"/>
        <c:auto val="1"/>
        <c:lblAlgn val="ctr"/>
        <c:lblOffset val="100"/>
        <c:noMultiLvlLbl val="0"/>
      </c:catAx>
      <c:valAx>
        <c:axId val="5177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41812"/>
        <c:axId val="62153557"/>
      </c:barChart>
      <c:catAx>
        <c:axId val="1164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557"/>
        <c:auto val="1"/>
        <c:lblAlgn val="ctr"/>
        <c:lblOffset val="100"/>
        <c:noMultiLvlLbl val="0"/>
      </c:catAx>
      <c:valAx>
        <c:axId val="6215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86090"/>
        <c:axId val="73640644"/>
      </c:barChart>
      <c:catAx>
        <c:axId val="6408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644"/>
        <c:auto val="1"/>
        <c:lblAlgn val="ctr"/>
        <c:lblOffset val="100"/>
        <c:noMultiLvlLbl val="0"/>
      </c:catAx>
      <c:valAx>
        <c:axId val="7364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56545"/>
        <c:axId val="59099433"/>
      </c:barChart>
      <c:catAx>
        <c:axId val="3595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433"/>
        <c:auto val="1"/>
        <c:lblAlgn val="ctr"/>
        <c:lblOffset val="100"/>
        <c:noMultiLvlLbl val="0"/>
      </c:catAx>
      <c:valAx>
        <c:axId val="590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81705"/>
        <c:axId val="84037810"/>
      </c:barChart>
      <c:catAx>
        <c:axId val="3698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810"/>
        <c:auto val="1"/>
        <c:lblAlgn val="ctr"/>
        <c:lblOffset val="100"/>
        <c:noMultiLvlLbl val="0"/>
      </c:catAx>
      <c:valAx>
        <c:axId val="840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