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3973"/>
        <c:axId val="73955085"/>
      </c:scatterChart>
      <c:valAx>
        <c:axId val="834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085"/>
        <c:crossesAt val="0"/>
        <c:crossBetween val="midCat"/>
      </c:valAx>
      <c:valAx>
        <c:axId val="7395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29259"/>
        <c:axId val="16675919"/>
      </c:scatterChart>
      <c:valAx>
        <c:axId val="5682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919"/>
        <c:crossesAt val="0"/>
        <c:crossBetween val="midCat"/>
      </c:valAx>
      <c:valAx>
        <c:axId val="1667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45183"/>
        <c:axId val="94381888"/>
      </c:scatterChart>
      <c:valAx>
        <c:axId val="2244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888"/>
        <c:crossesAt val="0"/>
        <c:crossBetween val="midCat"/>
      </c:valAx>
      <c:valAx>
        <c:axId val="9438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21692"/>
        <c:axId val="10212810"/>
      </c:scatterChart>
      <c:valAx>
        <c:axId val="1632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810"/>
        <c:crossesAt val="0"/>
        <c:crossBetween val="midCat"/>
      </c:valAx>
      <c:valAx>
        <c:axId val="1021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