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69617"/>
        <c:axId val="48892584"/>
      </c:barChart>
      <c:catAx>
        <c:axId val="2866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584"/>
        <c:auto val="1"/>
        <c:lblAlgn val="ctr"/>
        <c:lblOffset val="100"/>
        <c:noMultiLvlLbl val="0"/>
      </c:catAx>
      <c:valAx>
        <c:axId val="4889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9633"/>
        <c:axId val="13247021"/>
      </c:barChart>
      <c:catAx>
        <c:axId val="358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021"/>
        <c:auto val="1"/>
        <c:lblAlgn val="ctr"/>
        <c:lblOffset val="100"/>
        <c:noMultiLvlLbl val="0"/>
      </c:catAx>
      <c:valAx>
        <c:axId val="1324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45431"/>
        <c:axId val="99843093"/>
      </c:barChart>
      <c:catAx>
        <c:axId val="2804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093"/>
        <c:auto val="1"/>
        <c:lblAlgn val="ctr"/>
        <c:lblOffset val="100"/>
        <c:noMultiLvlLbl val="0"/>
      </c:catAx>
      <c:valAx>
        <c:axId val="9984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32726"/>
        <c:axId val="50367534"/>
      </c:barChart>
      <c:catAx>
        <c:axId val="4493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534"/>
        <c:auto val="1"/>
        <c:lblAlgn val="ctr"/>
        <c:lblOffset val="100"/>
        <c:noMultiLvlLbl val="0"/>
      </c:catAx>
      <c:valAx>
        <c:axId val="5036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37183"/>
        <c:axId val="98338530"/>
      </c:barChart>
      <c:catAx>
        <c:axId val="7073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530"/>
        <c:auto val="1"/>
        <c:lblAlgn val="ctr"/>
        <c:lblOffset val="100"/>
        <c:noMultiLvlLbl val="0"/>
      </c:catAx>
      <c:valAx>
        <c:axId val="9833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47281"/>
        <c:axId val="39044190"/>
      </c:barChart>
      <c:catAx>
        <c:axId val="9424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190"/>
        <c:auto val="1"/>
        <c:lblAlgn val="ctr"/>
        <c:lblOffset val="100"/>
        <c:noMultiLvlLbl val="0"/>
      </c:catAx>
      <c:valAx>
        <c:axId val="3904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37287"/>
        <c:axId val="49464154"/>
      </c:barChart>
      <c:catAx>
        <c:axId val="4613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154"/>
        <c:auto val="1"/>
        <c:lblAlgn val="ctr"/>
        <c:lblOffset val="100"/>
        <c:noMultiLvlLbl val="0"/>
      </c:catAx>
      <c:valAx>
        <c:axId val="4946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78502"/>
        <c:axId val="1153"/>
      </c:barChart>
      <c:catAx>
        <c:axId val="9577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"/>
        <c:auto val="1"/>
        <c:lblAlgn val="ctr"/>
        <c:lblOffset val="100"/>
        <c:noMultiLvlLbl val="0"/>
      </c:catAx>
      <c:valAx>
        <c:axId val="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65888"/>
        <c:axId val="1452739"/>
      </c:barChart>
      <c:catAx>
        <c:axId val="1426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39"/>
        <c:auto val="1"/>
        <c:lblAlgn val="ctr"/>
        <c:lblOffset val="100"/>
        <c:noMultiLvlLbl val="0"/>
      </c:catAx>
      <c:valAx>
        <c:axId val="145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36726"/>
        <c:axId val="19798872"/>
      </c:barChart>
      <c:catAx>
        <c:axId val="7523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872"/>
        <c:auto val="1"/>
        <c:lblAlgn val="ctr"/>
        <c:lblOffset val="100"/>
        <c:noMultiLvlLbl val="0"/>
      </c:catAx>
      <c:valAx>
        <c:axId val="1979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21448"/>
        <c:axId val="55948508"/>
      </c:barChart>
      <c:catAx>
        <c:axId val="7082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508"/>
        <c:auto val="1"/>
        <c:lblAlgn val="ctr"/>
        <c:lblOffset val="100"/>
        <c:noMultiLvlLbl val="0"/>
      </c:catAx>
      <c:valAx>
        <c:axId val="5594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18114"/>
        <c:axId val="61879925"/>
      </c:barChart>
      <c:catAx>
        <c:axId val="6801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925"/>
        <c:auto val="1"/>
        <c:lblAlgn val="ctr"/>
        <c:lblOffset val="100"/>
        <c:noMultiLvlLbl val="0"/>
      </c:catAx>
      <c:valAx>
        <c:axId val="6187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86926"/>
        <c:axId val="2183342"/>
      </c:barChart>
      <c:catAx>
        <c:axId val="5518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42"/>
        <c:auto val="1"/>
        <c:lblAlgn val="ctr"/>
        <c:lblOffset val="100"/>
        <c:noMultiLvlLbl val="0"/>
      </c:catAx>
      <c:valAx>
        <c:axId val="218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90810"/>
        <c:axId val="71835175"/>
      </c:barChart>
      <c:catAx>
        <c:axId val="3589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175"/>
        <c:auto val="1"/>
        <c:lblAlgn val="ctr"/>
        <c:lblOffset val="100"/>
        <c:noMultiLvlLbl val="0"/>
      </c:catAx>
      <c:valAx>
        <c:axId val="7183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1438"/>
        <c:axId val="96790981"/>
      </c:barChart>
      <c:catAx>
        <c:axId val="446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981"/>
        <c:auto val="1"/>
        <c:lblAlgn val="ctr"/>
        <c:lblOffset val="100"/>
        <c:noMultiLvlLbl val="0"/>
      </c:catAx>
      <c:valAx>
        <c:axId val="9679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81172"/>
        <c:axId val="18823325"/>
      </c:barChart>
      <c:catAx>
        <c:axId val="8318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325"/>
        <c:auto val="1"/>
        <c:lblAlgn val="ctr"/>
        <c:lblOffset val="100"/>
        <c:noMultiLvlLbl val="0"/>
      </c:catAx>
      <c:valAx>
        <c:axId val="1882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51797"/>
        <c:axId val="51540281"/>
      </c:barChart>
      <c:catAx>
        <c:axId val="5635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281"/>
        <c:auto val="1"/>
        <c:lblAlgn val="ctr"/>
        <c:lblOffset val="100"/>
        <c:noMultiLvlLbl val="0"/>
      </c:catAx>
      <c:valAx>
        <c:axId val="5154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32182"/>
        <c:axId val="40136027"/>
      </c:barChart>
      <c:catAx>
        <c:axId val="1963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027"/>
        <c:auto val="1"/>
        <c:lblAlgn val="ctr"/>
        <c:lblOffset val="100"/>
        <c:noMultiLvlLbl val="0"/>
      </c:catAx>
      <c:valAx>
        <c:axId val="4013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