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0492"/>
        <c:axId val="30391046"/>
      </c:scatterChart>
      <c:valAx>
        <c:axId val="6667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046"/>
        <c:crossesAt val="0"/>
        <c:crossBetween val="midCat"/>
      </c:valAx>
      <c:valAx>
        <c:axId val="3039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15771"/>
        <c:axId val="1205649"/>
      </c:scatterChart>
      <c:valAx>
        <c:axId val="6571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49"/>
        <c:crossesAt val="0"/>
        <c:crossBetween val="midCat"/>
      </c:valAx>
      <c:valAx>
        <c:axId val="120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951"/>
        <c:axId val="72593475"/>
      </c:scatterChart>
      <c:valAx>
        <c:axId val="56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475"/>
        <c:crossesAt val="0"/>
        <c:crossBetween val="midCat"/>
      </c:valAx>
      <c:valAx>
        <c:axId val="7259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21401"/>
        <c:axId val="52543799"/>
      </c:scatterChart>
      <c:valAx>
        <c:axId val="3792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99"/>
        <c:crossesAt val="0"/>
        <c:crossBetween val="midCat"/>
      </c:valAx>
      <c:valAx>
        <c:axId val="5254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