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11861"/>
        <c:axId val="15000018"/>
      </c:barChart>
      <c:catAx>
        <c:axId val="3261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018"/>
        <c:auto val="1"/>
        <c:lblAlgn val="ctr"/>
        <c:lblOffset val="100"/>
        <c:noMultiLvlLbl val="0"/>
      </c:catAx>
      <c:valAx>
        <c:axId val="1500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70186"/>
        <c:axId val="3664223"/>
      </c:barChart>
      <c:catAx>
        <c:axId val="9197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23"/>
        <c:auto val="1"/>
        <c:lblAlgn val="ctr"/>
        <c:lblOffset val="100"/>
        <c:noMultiLvlLbl val="0"/>
      </c:catAx>
      <c:valAx>
        <c:axId val="366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84907"/>
        <c:axId val="15432442"/>
      </c:barChart>
      <c:catAx>
        <c:axId val="7448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442"/>
        <c:auto val="1"/>
        <c:lblAlgn val="ctr"/>
        <c:lblOffset val="100"/>
        <c:noMultiLvlLbl val="0"/>
      </c:catAx>
      <c:valAx>
        <c:axId val="1543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26681"/>
        <c:axId val="62038683"/>
      </c:barChart>
      <c:catAx>
        <c:axId val="4552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683"/>
        <c:auto val="1"/>
        <c:lblAlgn val="ctr"/>
        <c:lblOffset val="100"/>
        <c:noMultiLvlLbl val="0"/>
      </c:catAx>
      <c:valAx>
        <c:axId val="6203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73462"/>
        <c:axId val="15106159"/>
      </c:barChart>
      <c:catAx>
        <c:axId val="6907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159"/>
        <c:auto val="1"/>
        <c:lblAlgn val="ctr"/>
        <c:lblOffset val="100"/>
        <c:noMultiLvlLbl val="0"/>
      </c:catAx>
      <c:valAx>
        <c:axId val="1510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29475"/>
        <c:axId val="60749749"/>
      </c:barChart>
      <c:catAx>
        <c:axId val="6442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749"/>
        <c:auto val="1"/>
        <c:lblAlgn val="ctr"/>
        <c:lblOffset val="100"/>
        <c:noMultiLvlLbl val="0"/>
      </c:catAx>
      <c:valAx>
        <c:axId val="6074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4639"/>
        <c:axId val="78399543"/>
      </c:barChart>
      <c:catAx>
        <c:axId val="516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543"/>
        <c:auto val="1"/>
        <c:lblAlgn val="ctr"/>
        <c:lblOffset val="100"/>
        <c:noMultiLvlLbl val="0"/>
      </c:catAx>
      <c:valAx>
        <c:axId val="7839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31387"/>
        <c:axId val="8710125"/>
      </c:barChart>
      <c:catAx>
        <c:axId val="5923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25"/>
        <c:auto val="1"/>
        <c:lblAlgn val="ctr"/>
        <c:lblOffset val="100"/>
        <c:noMultiLvlLbl val="0"/>
      </c:catAx>
      <c:valAx>
        <c:axId val="871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33882"/>
        <c:axId val="28954491"/>
      </c:barChart>
      <c:catAx>
        <c:axId val="6943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491"/>
        <c:auto val="1"/>
        <c:lblAlgn val="ctr"/>
        <c:lblOffset val="100"/>
        <c:noMultiLvlLbl val="0"/>
      </c:catAx>
      <c:valAx>
        <c:axId val="2895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58119"/>
        <c:axId val="88293275"/>
      </c:barChart>
      <c:catAx>
        <c:axId val="2715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275"/>
        <c:auto val="1"/>
        <c:lblAlgn val="ctr"/>
        <c:lblOffset val="100"/>
        <c:noMultiLvlLbl val="0"/>
      </c:catAx>
      <c:valAx>
        <c:axId val="8829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789"/>
        <c:axId val="90657568"/>
      </c:barChart>
      <c:catAx>
        <c:axId val="40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568"/>
        <c:auto val="1"/>
        <c:lblAlgn val="ctr"/>
        <c:lblOffset val="100"/>
        <c:noMultiLvlLbl val="0"/>
      </c:catAx>
      <c:valAx>
        <c:axId val="9065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49990"/>
        <c:axId val="86449166"/>
      </c:barChart>
      <c:catAx>
        <c:axId val="8114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166"/>
        <c:auto val="1"/>
        <c:lblAlgn val="ctr"/>
        <c:lblOffset val="100"/>
        <c:noMultiLvlLbl val="0"/>
      </c:catAx>
      <c:valAx>
        <c:axId val="8644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33895"/>
        <c:axId val="67407426"/>
      </c:barChart>
      <c:catAx>
        <c:axId val="7943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426"/>
        <c:auto val="1"/>
        <c:lblAlgn val="ctr"/>
        <c:lblOffset val="100"/>
        <c:noMultiLvlLbl val="0"/>
      </c:catAx>
      <c:valAx>
        <c:axId val="6740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45643"/>
        <c:axId val="61215323"/>
      </c:barChart>
      <c:catAx>
        <c:axId val="3394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323"/>
        <c:auto val="1"/>
        <c:lblAlgn val="ctr"/>
        <c:lblOffset val="100"/>
        <c:noMultiLvlLbl val="0"/>
      </c:catAx>
      <c:valAx>
        <c:axId val="6121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85740"/>
        <c:axId val="52617178"/>
      </c:barChart>
      <c:catAx>
        <c:axId val="2088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178"/>
        <c:auto val="1"/>
        <c:lblAlgn val="ctr"/>
        <c:lblOffset val="100"/>
        <c:noMultiLvlLbl val="0"/>
      </c:catAx>
      <c:valAx>
        <c:axId val="5261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34391"/>
        <c:axId val="85853414"/>
      </c:barChart>
      <c:catAx>
        <c:axId val="1113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414"/>
        <c:auto val="1"/>
        <c:lblAlgn val="ctr"/>
        <c:lblOffset val="100"/>
        <c:noMultiLvlLbl val="0"/>
      </c:catAx>
      <c:valAx>
        <c:axId val="8585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16950"/>
        <c:axId val="28759493"/>
      </c:barChart>
      <c:catAx>
        <c:axId val="6871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493"/>
        <c:auto val="1"/>
        <c:lblAlgn val="ctr"/>
        <c:lblOffset val="100"/>
        <c:noMultiLvlLbl val="0"/>
      </c:catAx>
      <c:valAx>
        <c:axId val="2875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27620"/>
        <c:axId val="39414534"/>
      </c:barChart>
      <c:catAx>
        <c:axId val="2502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534"/>
        <c:auto val="1"/>
        <c:lblAlgn val="ctr"/>
        <c:lblOffset val="100"/>
        <c:noMultiLvlLbl val="0"/>
      </c:catAx>
      <c:valAx>
        <c:axId val="3941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