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445110"/>
        <c:axId val="23449329"/>
      </c:scatterChart>
      <c:valAx>
        <c:axId val="18445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9329"/>
        <c:crossesAt val="0"/>
        <c:crossBetween val="midCat"/>
      </c:valAx>
      <c:valAx>
        <c:axId val="23449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5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760554"/>
        <c:axId val="74840945"/>
      </c:scatterChart>
      <c:valAx>
        <c:axId val="30760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0945"/>
        <c:crossesAt val="0"/>
        <c:crossBetween val="midCat"/>
      </c:valAx>
      <c:valAx>
        <c:axId val="74840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0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744039"/>
        <c:axId val="97141404"/>
      </c:scatterChart>
      <c:valAx>
        <c:axId val="65744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1404"/>
        <c:crossesAt val="0"/>
        <c:crossBetween val="midCat"/>
      </c:valAx>
      <c:valAx>
        <c:axId val="97141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4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990688"/>
        <c:axId val="96657318"/>
      </c:scatterChart>
      <c:valAx>
        <c:axId val="22990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7318"/>
        <c:crossesAt val="0"/>
        <c:crossBetween val="midCat"/>
      </c:valAx>
      <c:valAx>
        <c:axId val="96657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0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