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0862"/>
        <c:axId val="68228523"/>
      </c:barChart>
      <c:catAx>
        <c:axId val="2232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523"/>
        <c:auto val="1"/>
        <c:lblAlgn val="ctr"/>
        <c:lblOffset val="100"/>
        <c:noMultiLvlLbl val="0"/>
      </c:catAx>
      <c:valAx>
        <c:axId val="682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93497"/>
        <c:axId val="86844796"/>
      </c:barChart>
      <c:catAx>
        <c:axId val="1059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796"/>
        <c:auto val="1"/>
        <c:lblAlgn val="ctr"/>
        <c:lblOffset val="100"/>
        <c:noMultiLvlLbl val="0"/>
      </c:catAx>
      <c:valAx>
        <c:axId val="868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8890"/>
        <c:axId val="9225207"/>
      </c:barChart>
      <c:catAx>
        <c:axId val="5829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7"/>
        <c:auto val="1"/>
        <c:lblAlgn val="ctr"/>
        <c:lblOffset val="100"/>
        <c:noMultiLvlLbl val="0"/>
      </c:catAx>
      <c:valAx>
        <c:axId val="92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48821"/>
        <c:axId val="27127134"/>
      </c:barChart>
      <c:catAx>
        <c:axId val="434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134"/>
        <c:auto val="1"/>
        <c:lblAlgn val="ctr"/>
        <c:lblOffset val="100"/>
        <c:noMultiLvlLbl val="0"/>
      </c:catAx>
      <c:valAx>
        <c:axId val="2712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84325"/>
        <c:axId val="69202195"/>
      </c:barChart>
      <c:catAx>
        <c:axId val="806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195"/>
        <c:auto val="1"/>
        <c:lblAlgn val="ctr"/>
        <c:lblOffset val="100"/>
        <c:noMultiLvlLbl val="0"/>
      </c:catAx>
      <c:valAx>
        <c:axId val="692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26175"/>
        <c:axId val="96979451"/>
      </c:barChart>
      <c:catAx>
        <c:axId val="455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451"/>
        <c:auto val="1"/>
        <c:lblAlgn val="ctr"/>
        <c:lblOffset val="100"/>
        <c:noMultiLvlLbl val="0"/>
      </c:catAx>
      <c:valAx>
        <c:axId val="969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3883"/>
        <c:axId val="33206618"/>
      </c:barChart>
      <c:catAx>
        <c:axId val="332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618"/>
        <c:auto val="1"/>
        <c:lblAlgn val="ctr"/>
        <c:lblOffset val="100"/>
        <c:noMultiLvlLbl val="0"/>
      </c:catAx>
      <c:valAx>
        <c:axId val="332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6601"/>
        <c:axId val="71094659"/>
      </c:barChart>
      <c:catAx>
        <c:axId val="582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659"/>
        <c:auto val="1"/>
        <c:lblAlgn val="ctr"/>
        <c:lblOffset val="100"/>
        <c:noMultiLvlLbl val="0"/>
      </c:catAx>
      <c:valAx>
        <c:axId val="710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5368"/>
        <c:axId val="2667933"/>
      </c:barChart>
      <c:catAx>
        <c:axId val="711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33"/>
        <c:auto val="1"/>
        <c:lblAlgn val="ctr"/>
        <c:lblOffset val="100"/>
        <c:noMultiLvlLbl val="0"/>
      </c:catAx>
      <c:valAx>
        <c:axId val="26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9499"/>
        <c:axId val="45031250"/>
      </c:barChart>
      <c:catAx>
        <c:axId val="175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250"/>
        <c:auto val="1"/>
        <c:lblAlgn val="ctr"/>
        <c:lblOffset val="100"/>
        <c:noMultiLvlLbl val="0"/>
      </c:catAx>
      <c:valAx>
        <c:axId val="450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00"/>
        <c:axId val="63453233"/>
      </c:barChart>
      <c:catAx>
        <c:axId val="13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233"/>
        <c:auto val="1"/>
        <c:lblAlgn val="ctr"/>
        <c:lblOffset val="100"/>
        <c:noMultiLvlLbl val="0"/>
      </c:catAx>
      <c:valAx>
        <c:axId val="634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4572"/>
        <c:axId val="46389429"/>
      </c:barChart>
      <c:catAx>
        <c:axId val="506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429"/>
        <c:auto val="1"/>
        <c:lblAlgn val="ctr"/>
        <c:lblOffset val="100"/>
        <c:noMultiLvlLbl val="0"/>
      </c:catAx>
      <c:valAx>
        <c:axId val="463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3575"/>
        <c:axId val="20986500"/>
      </c:barChart>
      <c:catAx>
        <c:axId val="362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500"/>
        <c:auto val="1"/>
        <c:lblAlgn val="ctr"/>
        <c:lblOffset val="100"/>
        <c:noMultiLvlLbl val="0"/>
      </c:catAx>
      <c:valAx>
        <c:axId val="209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97866"/>
        <c:axId val="50909451"/>
      </c:barChart>
      <c:catAx>
        <c:axId val="4179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451"/>
        <c:auto val="1"/>
        <c:lblAlgn val="ctr"/>
        <c:lblOffset val="100"/>
        <c:noMultiLvlLbl val="0"/>
      </c:catAx>
      <c:valAx>
        <c:axId val="509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51959"/>
        <c:axId val="28627680"/>
      </c:barChart>
      <c:catAx>
        <c:axId val="4515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680"/>
        <c:auto val="1"/>
        <c:lblAlgn val="ctr"/>
        <c:lblOffset val="100"/>
        <c:noMultiLvlLbl val="0"/>
      </c:catAx>
      <c:valAx>
        <c:axId val="286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3950"/>
        <c:axId val="99577696"/>
      </c:barChart>
      <c:catAx>
        <c:axId val="708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696"/>
        <c:auto val="1"/>
        <c:lblAlgn val="ctr"/>
        <c:lblOffset val="100"/>
        <c:noMultiLvlLbl val="0"/>
      </c:catAx>
      <c:valAx>
        <c:axId val="995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48052"/>
        <c:axId val="98632926"/>
      </c:barChart>
      <c:catAx>
        <c:axId val="992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926"/>
        <c:auto val="1"/>
        <c:lblAlgn val="ctr"/>
        <c:lblOffset val="100"/>
        <c:noMultiLvlLbl val="0"/>
      </c:catAx>
      <c:valAx>
        <c:axId val="986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83463"/>
        <c:axId val="18091400"/>
      </c:barChart>
      <c:catAx>
        <c:axId val="972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400"/>
        <c:auto val="1"/>
        <c:lblAlgn val="ctr"/>
        <c:lblOffset val="100"/>
        <c:noMultiLvlLbl val="0"/>
      </c:catAx>
      <c:valAx>
        <c:axId val="180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