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20311"/>
        <c:axId val="35442768"/>
      </c:scatterChart>
      <c:valAx>
        <c:axId val="65720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768"/>
        <c:crossesAt val="0"/>
        <c:crossBetween val="midCat"/>
      </c:valAx>
      <c:valAx>
        <c:axId val="35442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58938"/>
        <c:axId val="16519546"/>
      </c:scatterChart>
      <c:valAx>
        <c:axId val="64258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546"/>
        <c:crossesAt val="0"/>
        <c:crossBetween val="midCat"/>
      </c:valAx>
      <c:valAx>
        <c:axId val="16519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98599"/>
        <c:axId val="92884087"/>
      </c:scatterChart>
      <c:valAx>
        <c:axId val="87798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087"/>
        <c:crossesAt val="0"/>
        <c:crossBetween val="midCat"/>
      </c:valAx>
      <c:valAx>
        <c:axId val="92884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4643"/>
        <c:axId val="25496639"/>
      </c:scatterChart>
      <c:valAx>
        <c:axId val="8604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639"/>
        <c:crossesAt val="0"/>
        <c:crossBetween val="midCat"/>
      </c:valAx>
      <c:valAx>
        <c:axId val="25496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