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86709"/>
        <c:axId val="86404382"/>
      </c:barChart>
      <c:catAx>
        <c:axId val="260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82"/>
        <c:auto val="1"/>
        <c:lblAlgn val="ctr"/>
        <c:lblOffset val="100"/>
        <c:noMultiLvlLbl val="0"/>
      </c:catAx>
      <c:valAx>
        <c:axId val="864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516"/>
        <c:axId val="40363149"/>
      </c:barChart>
      <c:catAx>
        <c:axId val="89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49"/>
        <c:auto val="1"/>
        <c:lblAlgn val="ctr"/>
        <c:lblOffset val="100"/>
        <c:noMultiLvlLbl val="0"/>
      </c:catAx>
      <c:valAx>
        <c:axId val="403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3707"/>
        <c:axId val="39966495"/>
      </c:barChart>
      <c:catAx>
        <c:axId val="5872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495"/>
        <c:auto val="1"/>
        <c:lblAlgn val="ctr"/>
        <c:lblOffset val="100"/>
        <c:noMultiLvlLbl val="0"/>
      </c:catAx>
      <c:valAx>
        <c:axId val="399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2973"/>
        <c:axId val="10265940"/>
      </c:barChart>
      <c:catAx>
        <c:axId val="863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940"/>
        <c:auto val="1"/>
        <c:lblAlgn val="ctr"/>
        <c:lblOffset val="100"/>
        <c:noMultiLvlLbl val="0"/>
      </c:catAx>
      <c:valAx>
        <c:axId val="102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2695"/>
        <c:axId val="3328730"/>
      </c:barChart>
      <c:catAx>
        <c:axId val="909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0"/>
        <c:auto val="1"/>
        <c:lblAlgn val="ctr"/>
        <c:lblOffset val="100"/>
        <c:noMultiLvlLbl val="0"/>
      </c:catAx>
      <c:valAx>
        <c:axId val="33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5361"/>
        <c:axId val="65585474"/>
      </c:barChart>
      <c:catAx>
        <c:axId val="410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74"/>
        <c:auto val="1"/>
        <c:lblAlgn val="ctr"/>
        <c:lblOffset val="100"/>
        <c:noMultiLvlLbl val="0"/>
      </c:catAx>
      <c:valAx>
        <c:axId val="655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1533"/>
        <c:axId val="58743017"/>
      </c:barChart>
      <c:catAx>
        <c:axId val="890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17"/>
        <c:auto val="1"/>
        <c:lblAlgn val="ctr"/>
        <c:lblOffset val="100"/>
        <c:noMultiLvlLbl val="0"/>
      </c:catAx>
      <c:valAx>
        <c:axId val="587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09257"/>
        <c:axId val="17783672"/>
      </c:barChart>
      <c:catAx>
        <c:axId val="207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672"/>
        <c:auto val="1"/>
        <c:lblAlgn val="ctr"/>
        <c:lblOffset val="100"/>
        <c:noMultiLvlLbl val="0"/>
      </c:catAx>
      <c:valAx>
        <c:axId val="177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88342"/>
        <c:axId val="52592490"/>
      </c:barChart>
      <c:catAx>
        <c:axId val="936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90"/>
        <c:auto val="1"/>
        <c:lblAlgn val="ctr"/>
        <c:lblOffset val="100"/>
        <c:noMultiLvlLbl val="0"/>
      </c:catAx>
      <c:valAx>
        <c:axId val="525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9629"/>
        <c:axId val="63359043"/>
      </c:barChart>
      <c:catAx>
        <c:axId val="397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043"/>
        <c:auto val="1"/>
        <c:lblAlgn val="ctr"/>
        <c:lblOffset val="100"/>
        <c:noMultiLvlLbl val="0"/>
      </c:catAx>
      <c:valAx>
        <c:axId val="633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9246"/>
        <c:axId val="12566854"/>
      </c:barChart>
      <c:catAx>
        <c:axId val="9541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54"/>
        <c:auto val="1"/>
        <c:lblAlgn val="ctr"/>
        <c:lblOffset val="100"/>
        <c:noMultiLvlLbl val="0"/>
      </c:catAx>
      <c:valAx>
        <c:axId val="125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4859"/>
        <c:axId val="58426927"/>
      </c:barChart>
      <c:catAx>
        <c:axId val="696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927"/>
        <c:auto val="1"/>
        <c:lblAlgn val="ctr"/>
        <c:lblOffset val="100"/>
        <c:noMultiLvlLbl val="0"/>
      </c:catAx>
      <c:valAx>
        <c:axId val="584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0734"/>
        <c:axId val="46057544"/>
      </c:barChart>
      <c:catAx>
        <c:axId val="290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544"/>
        <c:auto val="1"/>
        <c:lblAlgn val="ctr"/>
        <c:lblOffset val="100"/>
        <c:noMultiLvlLbl val="0"/>
      </c:catAx>
      <c:valAx>
        <c:axId val="460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0967"/>
        <c:axId val="22298273"/>
      </c:barChart>
      <c:catAx>
        <c:axId val="187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73"/>
        <c:auto val="1"/>
        <c:lblAlgn val="ctr"/>
        <c:lblOffset val="100"/>
        <c:noMultiLvlLbl val="0"/>
      </c:catAx>
      <c:valAx>
        <c:axId val="222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5580"/>
        <c:axId val="2554924"/>
      </c:barChart>
      <c:catAx>
        <c:axId val="381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24"/>
        <c:auto val="1"/>
        <c:lblAlgn val="ctr"/>
        <c:lblOffset val="100"/>
        <c:noMultiLvlLbl val="0"/>
      </c:catAx>
      <c:valAx>
        <c:axId val="25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2457"/>
        <c:axId val="5610293"/>
      </c:barChart>
      <c:catAx>
        <c:axId val="642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3"/>
        <c:auto val="1"/>
        <c:lblAlgn val="ctr"/>
        <c:lblOffset val="100"/>
        <c:noMultiLvlLbl val="0"/>
      </c:catAx>
      <c:valAx>
        <c:axId val="56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83162"/>
        <c:axId val="20345452"/>
      </c:barChart>
      <c:catAx>
        <c:axId val="193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452"/>
        <c:auto val="1"/>
        <c:lblAlgn val="ctr"/>
        <c:lblOffset val="100"/>
        <c:noMultiLvlLbl val="0"/>
      </c:catAx>
      <c:valAx>
        <c:axId val="203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8343"/>
        <c:axId val="70435549"/>
      </c:barChart>
      <c:catAx>
        <c:axId val="5259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49"/>
        <c:auto val="1"/>
        <c:lblAlgn val="ctr"/>
        <c:lblOffset val="100"/>
        <c:noMultiLvlLbl val="0"/>
      </c:catAx>
      <c:valAx>
        <c:axId val="704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