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9893"/>
        <c:axId val="14786084"/>
      </c:scatterChart>
      <c:valAx>
        <c:axId val="1781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84"/>
        <c:crossesAt val="0"/>
        <c:crossBetween val="midCat"/>
      </c:valAx>
      <c:valAx>
        <c:axId val="1478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7156"/>
        <c:axId val="90607719"/>
      </c:scatterChart>
      <c:valAx>
        <c:axId val="933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719"/>
        <c:crossesAt val="0"/>
        <c:crossBetween val="midCat"/>
      </c:valAx>
      <c:valAx>
        <c:axId val="9060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6564"/>
        <c:axId val="11450474"/>
      </c:scatterChart>
      <c:valAx>
        <c:axId val="3048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74"/>
        <c:crossesAt val="0"/>
        <c:crossBetween val="midCat"/>
      </c:valAx>
      <c:valAx>
        <c:axId val="1145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9400"/>
        <c:axId val="26019246"/>
      </c:scatterChart>
      <c:valAx>
        <c:axId val="153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46"/>
        <c:crossesAt val="0"/>
        <c:crossBetween val="midCat"/>
      </c:valAx>
      <c:valAx>
        <c:axId val="2601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