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6209"/>
        <c:axId val="67516488"/>
      </c:barChart>
      <c:catAx>
        <c:axId val="172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488"/>
        <c:auto val="1"/>
        <c:lblAlgn val="ctr"/>
        <c:lblOffset val="100"/>
        <c:noMultiLvlLbl val="0"/>
      </c:catAx>
      <c:valAx>
        <c:axId val="675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4540"/>
        <c:axId val="46126266"/>
      </c:barChart>
      <c:catAx>
        <c:axId val="882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66"/>
        <c:auto val="1"/>
        <c:lblAlgn val="ctr"/>
        <c:lblOffset val="100"/>
        <c:noMultiLvlLbl val="0"/>
      </c:catAx>
      <c:valAx>
        <c:axId val="461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1303"/>
        <c:axId val="71368901"/>
      </c:barChart>
      <c:catAx>
        <c:axId val="696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901"/>
        <c:auto val="1"/>
        <c:lblAlgn val="ctr"/>
        <c:lblOffset val="100"/>
        <c:noMultiLvlLbl val="0"/>
      </c:catAx>
      <c:valAx>
        <c:axId val="713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5486"/>
        <c:axId val="88208967"/>
      </c:barChart>
      <c:catAx>
        <c:axId val="853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67"/>
        <c:auto val="1"/>
        <c:lblAlgn val="ctr"/>
        <c:lblOffset val="100"/>
        <c:noMultiLvlLbl val="0"/>
      </c:catAx>
      <c:valAx>
        <c:axId val="882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42897"/>
        <c:axId val="47536272"/>
      </c:barChart>
      <c:catAx>
        <c:axId val="199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72"/>
        <c:auto val="1"/>
        <c:lblAlgn val="ctr"/>
        <c:lblOffset val="100"/>
        <c:noMultiLvlLbl val="0"/>
      </c:catAx>
      <c:valAx>
        <c:axId val="475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82676"/>
        <c:axId val="25331443"/>
      </c:barChart>
      <c:catAx>
        <c:axId val="224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43"/>
        <c:auto val="1"/>
        <c:lblAlgn val="ctr"/>
        <c:lblOffset val="100"/>
        <c:noMultiLvlLbl val="0"/>
      </c:catAx>
      <c:valAx>
        <c:axId val="253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6074"/>
        <c:axId val="67704625"/>
      </c:barChart>
      <c:catAx>
        <c:axId val="547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25"/>
        <c:auto val="1"/>
        <c:lblAlgn val="ctr"/>
        <c:lblOffset val="100"/>
        <c:noMultiLvlLbl val="0"/>
      </c:catAx>
      <c:valAx>
        <c:axId val="677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19239"/>
        <c:axId val="84294838"/>
      </c:barChart>
      <c:catAx>
        <c:axId val="921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838"/>
        <c:auto val="1"/>
        <c:lblAlgn val="ctr"/>
        <c:lblOffset val="100"/>
        <c:noMultiLvlLbl val="0"/>
      </c:catAx>
      <c:valAx>
        <c:axId val="842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6115"/>
        <c:axId val="25875168"/>
      </c:barChart>
      <c:catAx>
        <c:axId val="393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68"/>
        <c:auto val="1"/>
        <c:lblAlgn val="ctr"/>
        <c:lblOffset val="100"/>
        <c:noMultiLvlLbl val="0"/>
      </c:catAx>
      <c:valAx>
        <c:axId val="258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1343"/>
        <c:axId val="65981784"/>
      </c:barChart>
      <c:catAx>
        <c:axId val="570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784"/>
        <c:auto val="1"/>
        <c:lblAlgn val="ctr"/>
        <c:lblOffset val="100"/>
        <c:noMultiLvlLbl val="0"/>
      </c:catAx>
      <c:valAx>
        <c:axId val="659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4871"/>
        <c:axId val="44325137"/>
      </c:barChart>
      <c:catAx>
        <c:axId val="743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37"/>
        <c:auto val="1"/>
        <c:lblAlgn val="ctr"/>
        <c:lblOffset val="100"/>
        <c:noMultiLvlLbl val="0"/>
      </c:catAx>
      <c:valAx>
        <c:axId val="443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3687"/>
        <c:axId val="51483700"/>
      </c:barChart>
      <c:catAx>
        <c:axId val="291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00"/>
        <c:auto val="1"/>
        <c:lblAlgn val="ctr"/>
        <c:lblOffset val="100"/>
        <c:noMultiLvlLbl val="0"/>
      </c:catAx>
      <c:valAx>
        <c:axId val="514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6066"/>
        <c:axId val="50825968"/>
      </c:barChart>
      <c:catAx>
        <c:axId val="312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68"/>
        <c:auto val="1"/>
        <c:lblAlgn val="ctr"/>
        <c:lblOffset val="100"/>
        <c:noMultiLvlLbl val="0"/>
      </c:catAx>
      <c:valAx>
        <c:axId val="508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3465"/>
        <c:axId val="86190974"/>
      </c:barChart>
      <c:catAx>
        <c:axId val="803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974"/>
        <c:auto val="1"/>
        <c:lblAlgn val="ctr"/>
        <c:lblOffset val="100"/>
        <c:noMultiLvlLbl val="0"/>
      </c:catAx>
      <c:valAx>
        <c:axId val="861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6582"/>
        <c:axId val="20912691"/>
      </c:barChart>
      <c:catAx>
        <c:axId val="815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91"/>
        <c:auto val="1"/>
        <c:lblAlgn val="ctr"/>
        <c:lblOffset val="100"/>
        <c:noMultiLvlLbl val="0"/>
      </c:catAx>
      <c:valAx>
        <c:axId val="209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9046"/>
        <c:axId val="11888420"/>
      </c:barChart>
      <c:catAx>
        <c:axId val="119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20"/>
        <c:auto val="1"/>
        <c:lblAlgn val="ctr"/>
        <c:lblOffset val="100"/>
        <c:noMultiLvlLbl val="0"/>
      </c:catAx>
      <c:valAx>
        <c:axId val="118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75381"/>
        <c:axId val="74399276"/>
      </c:barChart>
      <c:catAx>
        <c:axId val="491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76"/>
        <c:auto val="1"/>
        <c:lblAlgn val="ctr"/>
        <c:lblOffset val="100"/>
        <c:noMultiLvlLbl val="0"/>
      </c:catAx>
      <c:valAx>
        <c:axId val="743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53097"/>
        <c:axId val="29928601"/>
      </c:barChart>
      <c:catAx>
        <c:axId val="596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601"/>
        <c:auto val="1"/>
        <c:lblAlgn val="ctr"/>
        <c:lblOffset val="100"/>
        <c:noMultiLvlLbl val="0"/>
      </c:catAx>
      <c:valAx>
        <c:axId val="299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