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10611"/>
        <c:axId val="53513418"/>
      </c:scatterChart>
      <c:valAx>
        <c:axId val="55710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3418"/>
        <c:crossesAt val="0"/>
        <c:crossBetween val="midCat"/>
      </c:valAx>
      <c:valAx>
        <c:axId val="53513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0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53646"/>
        <c:axId val="81087350"/>
      </c:scatterChart>
      <c:valAx>
        <c:axId val="55353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7350"/>
        <c:crossesAt val="0"/>
        <c:crossBetween val="midCat"/>
      </c:valAx>
      <c:valAx>
        <c:axId val="81087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3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99698"/>
        <c:axId val="43666395"/>
      </c:scatterChart>
      <c:valAx>
        <c:axId val="95599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6395"/>
        <c:crossesAt val="0"/>
        <c:crossBetween val="midCat"/>
      </c:valAx>
      <c:valAx>
        <c:axId val="43666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42013"/>
        <c:axId val="94584333"/>
      </c:scatterChart>
      <c:valAx>
        <c:axId val="15342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333"/>
        <c:crossesAt val="0"/>
        <c:crossBetween val="midCat"/>
      </c:valAx>
      <c:valAx>
        <c:axId val="94584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2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